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(L,H)</t>
  </si>
  <si>
    <t xml:space="preserve">HD</t>
  </si>
  <si>
    <t xml:space="preserve"># -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5)</t>
  </si>
  <si>
    <t xml:space="preserve">16)</t>
  </si>
  <si>
    <t xml:space="preserve">17)</t>
  </si>
  <si>
    <t xml:space="preserve">18)</t>
  </si>
  <si>
    <t xml:space="preserve">19)</t>
  </si>
  <si>
    <t xml:space="preserve">20)</t>
  </si>
  <si>
    <t xml:space="preserve">21)</t>
  </si>
  <si>
    <t xml:space="preserve">22)</t>
  </si>
  <si>
    <t xml:space="preserve">23)</t>
  </si>
  <si>
    <t xml:space="preserve">24)</t>
  </si>
  <si>
    <t xml:space="preserve">25)</t>
  </si>
  <si>
    <t xml:space="preserve">26)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37)</t>
  </si>
  <si>
    <t xml:space="preserve">38)</t>
  </si>
  <si>
    <t xml:space="preserve">39)</t>
  </si>
  <si>
    <t xml:space="preserve">40)</t>
  </si>
  <si>
    <t xml:space="preserve">41)</t>
  </si>
  <si>
    <t xml:space="preserve">4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1" style="0" width="4.7"/>
  </cols>
  <sheetData>
    <row r="1" customFormat="false" ht="14.65" hidden="false" customHeight="false" outlineLevel="0" collapsed="false">
      <c r="A1" s="1" t="s">
        <v>0</v>
      </c>
      <c r="B1" s="2"/>
      <c r="C1" s="3"/>
      <c r="D1" s="4" t="s">
        <v>1</v>
      </c>
      <c r="E1" s="3"/>
      <c r="F1" s="1"/>
      <c r="G1" s="1"/>
      <c r="H1" s="1"/>
      <c r="I1" s="1"/>
      <c r="K1" s="1"/>
    </row>
    <row r="2" customFormat="false" ht="14.65" hidden="false" customHeight="false" outlineLevel="0" collapsed="false">
      <c r="A2" s="5" t="s">
        <v>2</v>
      </c>
      <c r="B2" s="6" t="n">
        <f aca="true">ROUND(RAND()*(C1-B1)+B1,0)</f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65" hidden="false" customHeight="false" outlineLevel="0" collapsed="false">
      <c r="A3" s="8" t="s">
        <v>3</v>
      </c>
      <c r="B3" s="9" t="n">
        <f aca="true">ROUND(RAND()*((E1*8)-(E1*3))+(E1*3),0)</f>
        <v>0</v>
      </c>
      <c r="C3" s="8" t="s">
        <v>4</v>
      </c>
      <c r="D3" s="9" t="n">
        <f aca="true">ROUND(RAND()*((E1*8)-(E1*3))+(E1*3),0)</f>
        <v>0</v>
      </c>
      <c r="E3" s="8" t="s">
        <v>5</v>
      </c>
      <c r="F3" s="9" t="n">
        <f aca="true">ROUND(RAND()*((E1*8)-(E1*3))+(E1*3),0)</f>
        <v>0</v>
      </c>
      <c r="G3" s="8" t="s">
        <v>6</v>
      </c>
      <c r="H3" s="9" t="n">
        <f aca="true">ROUND(RAND()*((E1*8)-(E1*3))+(E1*3),0)</f>
        <v>0</v>
      </c>
      <c r="I3" s="8" t="s">
        <v>7</v>
      </c>
      <c r="J3" s="9" t="n">
        <f aca="true">ROUND(RAND()*((E1*8)-(E1*3))+(E1*3),0)</f>
        <v>0</v>
      </c>
      <c r="K3" s="8" t="s">
        <v>8</v>
      </c>
      <c r="L3" s="9" t="n">
        <f aca="true">ROUND(RAND()*((E1*8)-(E1*3))+(E1*3),0)</f>
        <v>0</v>
      </c>
      <c r="M3" s="8" t="s">
        <v>9</v>
      </c>
      <c r="N3" s="9" t="n">
        <f aca="true">ROUND(RAND()*((E1*8)-(E1*3))+(E1*3),0)</f>
        <v>0</v>
      </c>
    </row>
    <row r="6" customFormat="false" ht="14.65" hidden="false" customHeight="false" outlineLevel="0" collapsed="false">
      <c r="A6" s="8" t="s">
        <v>10</v>
      </c>
      <c r="B6" s="9" t="n">
        <f aca="true">ROUND(RAND()*((E1*8)-(E1*3))+(E1*3),0)</f>
        <v>0</v>
      </c>
      <c r="C6" s="8" t="s">
        <v>11</v>
      </c>
      <c r="D6" s="9" t="n">
        <f aca="true">ROUND(RAND()*((E1*8)-(E1*3))+(E1*3),0)</f>
        <v>0</v>
      </c>
      <c r="E6" s="8" t="s">
        <v>12</v>
      </c>
      <c r="F6" s="9" t="n">
        <f aca="true">ROUND(RAND()*((E1*8)-(E1*3))+(E1*3),0)</f>
        <v>0</v>
      </c>
      <c r="G6" s="8" t="s">
        <v>13</v>
      </c>
      <c r="H6" s="9" t="n">
        <f aca="true">ROUND(RAND()*((E1*8)-(E1*3))+(E1*3),0)</f>
        <v>0</v>
      </c>
      <c r="I6" s="8" t="s">
        <v>14</v>
      </c>
      <c r="J6" s="9" t="n">
        <f aca="true">ROUND(RAND()*((E1*8)-(E1*3))+(E1*3),0)</f>
        <v>0</v>
      </c>
      <c r="K6" s="8" t="s">
        <v>15</v>
      </c>
      <c r="L6" s="9" t="n">
        <f aca="true">ROUND(RAND()*((E1*8)-(E1*3))+(E1*3),0)</f>
        <v>0</v>
      </c>
      <c r="M6" s="8" t="s">
        <v>16</v>
      </c>
      <c r="N6" s="9" t="n">
        <f aca="true">ROUND(RAND()*((E1*8)-(E1*3))+(E1*3),0)</f>
        <v>0</v>
      </c>
    </row>
    <row r="9" customFormat="false" ht="14.65" hidden="false" customHeight="false" outlineLevel="0" collapsed="false">
      <c r="A9" s="8" t="s">
        <v>17</v>
      </c>
      <c r="B9" s="9" t="n">
        <f aca="true">ROUND(RAND()*((E1*8)-(E1*3))+(E1*3),0)</f>
        <v>0</v>
      </c>
      <c r="C9" s="8" t="s">
        <v>18</v>
      </c>
      <c r="D9" s="9" t="n">
        <f aca="true">ROUND(RAND()*((E1*8)-(E1*3))+(E1*3),0)</f>
        <v>0</v>
      </c>
      <c r="E9" s="8" t="s">
        <v>19</v>
      </c>
      <c r="F9" s="9" t="n">
        <f aca="true">ROUND(RAND()*((E1*8)-(E1*3))+(E1*3),0)</f>
        <v>0</v>
      </c>
      <c r="G9" s="8" t="s">
        <v>20</v>
      </c>
      <c r="H9" s="9" t="n">
        <f aca="true">ROUND(RAND()*((E1*8)-(E1*3))+(E1*3),0)</f>
        <v>0</v>
      </c>
      <c r="I9" s="8" t="s">
        <v>21</v>
      </c>
      <c r="J9" s="9" t="n">
        <f aca="true">ROUND(RAND()*((E1*8)-(E1*3))+(E1*3),0)</f>
        <v>0</v>
      </c>
      <c r="K9" s="8" t="s">
        <v>22</v>
      </c>
      <c r="L9" s="9" t="n">
        <f aca="true">ROUND(RAND()*((E1*8)-(E1*3))+(E1*3),0)</f>
        <v>0</v>
      </c>
      <c r="M9" s="8" t="s">
        <v>23</v>
      </c>
      <c r="N9" s="9" t="n">
        <f aca="true">ROUND(RAND()*((E1*8)-(E1*3))+(E1*3),0)</f>
        <v>0</v>
      </c>
    </row>
    <row r="12" customFormat="false" ht="14.65" hidden="false" customHeight="false" outlineLevel="0" collapsed="false">
      <c r="A12" s="8" t="s">
        <v>24</v>
      </c>
      <c r="B12" s="9" t="n">
        <f aca="true">ROUND(RAND()*((E1*8)-(E1*3))+(E1*3),0)</f>
        <v>0</v>
      </c>
      <c r="C12" s="8" t="s">
        <v>25</v>
      </c>
      <c r="D12" s="9" t="n">
        <f aca="true">ROUND(RAND()*((E1*8)-(E1*3))+(E1*3),0)</f>
        <v>0</v>
      </c>
      <c r="E12" s="8" t="s">
        <v>26</v>
      </c>
      <c r="F12" s="9" t="n">
        <f aca="true">ROUND(RAND()*((E1*8)-(E1*3))+(E1*3),0)</f>
        <v>0</v>
      </c>
      <c r="G12" s="8" t="s">
        <v>27</v>
      </c>
      <c r="H12" s="9" t="n">
        <f aca="true">ROUND(RAND()*((E1*8)-(E1*3))+(E1*3),0)</f>
        <v>0</v>
      </c>
      <c r="I12" s="8" t="s">
        <v>28</v>
      </c>
      <c r="J12" s="9" t="n">
        <f aca="true">ROUND(RAND()*((E1*8)-(E1*3))+(E1*3),0)</f>
        <v>0</v>
      </c>
      <c r="K12" s="8" t="s">
        <v>29</v>
      </c>
      <c r="L12" s="9" t="n">
        <f aca="true">ROUND(RAND()*((E1*8)-(E1*3))+(E1*3),0)</f>
        <v>0</v>
      </c>
      <c r="M12" s="8" t="s">
        <v>30</v>
      </c>
      <c r="N12" s="9" t="n">
        <f aca="true">ROUND(RAND()*((E1*8)-(E1*3))+(E1*3),0)</f>
        <v>0</v>
      </c>
    </row>
    <row r="15" customFormat="false" ht="14.65" hidden="false" customHeight="false" outlineLevel="0" collapsed="false">
      <c r="A15" s="8" t="s">
        <v>31</v>
      </c>
      <c r="B15" s="9" t="n">
        <f aca="true">ROUND(RAND()*((E1*8)-(E1*3))+(E1*3),0)</f>
        <v>0</v>
      </c>
      <c r="C15" s="8" t="s">
        <v>32</v>
      </c>
      <c r="D15" s="9" t="n">
        <f aca="true">ROUND(RAND()*((E1*8)-(E1*3))+(E1*3),0)</f>
        <v>0</v>
      </c>
      <c r="E15" s="8" t="s">
        <v>33</v>
      </c>
      <c r="F15" s="9" t="n">
        <f aca="true">ROUND(RAND()*((E1*8)-(E1*3))+(E1*3),0)</f>
        <v>0</v>
      </c>
      <c r="G15" s="8" t="s">
        <v>34</v>
      </c>
      <c r="H15" s="9" t="n">
        <f aca="true">ROUND(RAND()*((E1*8)-(E1*3))+(E1*3),0)</f>
        <v>0</v>
      </c>
      <c r="I15" s="8" t="s">
        <v>35</v>
      </c>
      <c r="J15" s="9" t="n">
        <f aca="true">ROUND(RAND()*((E1*8)-(E1*3))+(E1*3),0)</f>
        <v>0</v>
      </c>
      <c r="K15" s="8" t="s">
        <v>36</v>
      </c>
      <c r="L15" s="9" t="n">
        <f aca="true">ROUND(RAND()*((E1*8)-(E1*3))+(E1*3),0)</f>
        <v>0</v>
      </c>
      <c r="M15" s="8" t="s">
        <v>37</v>
      </c>
      <c r="N15" s="9" t="n">
        <f aca="true">ROUND(RAND()*((E1*8)-(E1*3))+(E1*3),0)</f>
        <v>0</v>
      </c>
    </row>
    <row r="18" customFormat="false" ht="14.65" hidden="false" customHeight="false" outlineLevel="0" collapsed="false">
      <c r="A18" s="8" t="s">
        <v>38</v>
      </c>
      <c r="B18" s="9" t="n">
        <f aca="true">ROUND(RAND()*((E1*8)-(E1*3))+(E1*3),0)</f>
        <v>0</v>
      </c>
      <c r="C18" s="8" t="s">
        <v>39</v>
      </c>
      <c r="D18" s="9" t="n">
        <f aca="true">ROUND(RAND()*((E1*8)-(E1*3))+(E1*3),0)</f>
        <v>0</v>
      </c>
      <c r="E18" s="8" t="s">
        <v>40</v>
      </c>
      <c r="F18" s="9" t="n">
        <f aca="true">ROUND(RAND()*((E1*8)-(E1*3))+(E1*3),0)</f>
        <v>0</v>
      </c>
      <c r="G18" s="8" t="s">
        <v>41</v>
      </c>
      <c r="H18" s="9" t="n">
        <f aca="true">ROUND(RAND()*((E1*8)-(E1*3))+(E1*3),0)</f>
        <v>0</v>
      </c>
      <c r="I18" s="8" t="s">
        <v>42</v>
      </c>
      <c r="J18" s="9" t="n">
        <f aca="true">ROUND(RAND()*((E1*8)-(E1*3))+(E1*3),0)</f>
        <v>0</v>
      </c>
      <c r="K18" s="8" t="s">
        <v>43</v>
      </c>
      <c r="L18" s="9" t="n">
        <f aca="true">ROUND(RAND()*((E1*8)-(E1*3))+(E1*3),0)</f>
        <v>0</v>
      </c>
      <c r="M18" s="8" t="s">
        <v>44</v>
      </c>
      <c r="N18" s="9" t="n">
        <f aca="true">ROUND(RAND()*((E1*8)-(E1*3))+(E1*3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